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nitude and Phase" sheetId="1" state="visible" r:id="rId2"/>
    <sheet name="Sine and Cosi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Desired Magnitude:</t>
  </si>
  <si>
    <t xml:space="preserve">Desired Degrees:</t>
  </si>
  <si>
    <t xml:space="preserve">I</t>
  </si>
  <si>
    <t xml:space="preserve">Q</t>
  </si>
  <si>
    <t xml:space="preserve">A/S</t>
  </si>
  <si>
    <t xml:space="preserve">I Q degs</t>
  </si>
  <si>
    <t xml:space="preserve">Cum. Angle</t>
  </si>
  <si>
    <t xml:space="preserve">L</t>
  </si>
  <si>
    <t xml:space="preserve">k</t>
  </si>
  <si>
    <t xml:space="preserve">Phase(k)</t>
  </si>
  <si>
    <t xml:space="preserve">Mag(k)</t>
  </si>
  <si>
    <t xml:space="preserve">Cum. Mag(k)</t>
  </si>
  <si>
    <t xml:space="preserve">Magnitude:</t>
  </si>
  <si>
    <t xml:space="preserve">Phase</t>
  </si>
  <si>
    <t xml:space="preserve">Phase Sum:</t>
  </si>
  <si>
    <t xml:space="preserve">Normalizer:</t>
  </si>
  <si>
    <t xml:space="preserve">Angle</t>
  </si>
  <si>
    <t xml:space="preserve">Mag</t>
  </si>
  <si>
    <t xml:space="preserve">Cum. Mag</t>
  </si>
  <si>
    <t xml:space="preserve">Cosine:</t>
  </si>
  <si>
    <t xml:space="preserve">Si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"/>
    <numFmt numFmtId="167" formatCode="0.00000"/>
    <numFmt numFmtId="168" formatCode="0.0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28"/>
    <col collapsed="false" customWidth="true" hidden="false" outlineLevel="0" max="3" min="3" style="0" width="2.13"/>
    <col collapsed="false" customWidth="true" hidden="false" outlineLevel="0" max="4" min="4" style="0" width="4.85"/>
    <col collapsed="false" customWidth="true" hidden="false" outlineLevel="0" max="6" min="6" style="0" width="11.13"/>
    <col collapsed="false" customWidth="true" hidden="false" outlineLevel="0" max="7" min="7" style="0" width="2.28"/>
    <col collapsed="false" customWidth="true" hidden="false" outlineLevel="0" max="8" min="8" style="0" width="2.99"/>
    <col collapsed="false" customWidth="true" hidden="false" outlineLevel="0" max="10" min="9" style="0" width="10.71"/>
    <col collapsed="false" customWidth="true" hidden="false" outlineLevel="0" max="11" min="11" style="0" width="10.85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0" t="s">
        <v>0</v>
      </c>
      <c r="D1" s="0" t="n">
        <v>10</v>
      </c>
    </row>
    <row r="2" customFormat="false" ht="12.75" hidden="false" customHeight="false" outlineLevel="0" collapsed="false">
      <c r="A2" s="0" t="s">
        <v>1</v>
      </c>
      <c r="D2" s="0" t="n">
        <v>23</v>
      </c>
    </row>
    <row r="4" customFormat="false" ht="13.5" hidden="false" customHeight="false" outlineLevel="0" collapsed="false">
      <c r="A4" s="1" t="s">
        <v>2</v>
      </c>
      <c r="B4" s="1" t="s">
        <v>3</v>
      </c>
      <c r="C4" s="1"/>
      <c r="D4" s="1" t="s">
        <v>4</v>
      </c>
      <c r="E4" s="1" t="s">
        <v>5</v>
      </c>
      <c r="F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</row>
    <row r="5" customFormat="false" ht="12.75" hidden="false" customHeight="false" outlineLevel="0" collapsed="false">
      <c r="A5" s="2" t="n">
        <f aca="false">COS(RADIANS(D2))*D1</f>
        <v>9.2050485345244</v>
      </c>
      <c r="B5" s="2" t="n">
        <f aca="false">SIN(RADIANS(D2))*D1</f>
        <v>3.90731128489274</v>
      </c>
      <c r="E5" s="3" t="n">
        <f aca="false">DEGREES(ATAN2(A5,B5))</f>
        <v>23</v>
      </c>
      <c r="F5" s="3" t="n">
        <v>0</v>
      </c>
    </row>
    <row r="6" customFormat="false" ht="12.75" hidden="false" customHeight="false" outlineLevel="0" collapsed="false">
      <c r="A6" s="2" t="n">
        <f aca="false">B5*D6*-1</f>
        <v>3.90731128489274</v>
      </c>
      <c r="B6" s="2" t="n">
        <f aca="false">A5*D6</f>
        <v>-9.2050485345244</v>
      </c>
      <c r="D6" s="0" t="n">
        <f aca="false">IF(B5&gt;0,-1,1)</f>
        <v>-1</v>
      </c>
      <c r="E6" s="3" t="n">
        <f aca="false">DEGREES(ATAN2(A6,B6))</f>
        <v>-67</v>
      </c>
      <c r="F6" s="3" t="n">
        <f aca="false">D6*J6+F5</f>
        <v>-90</v>
      </c>
      <c r="J6" s="4" t="n">
        <v>90</v>
      </c>
    </row>
    <row r="7" customFormat="false" ht="12.75" hidden="false" customHeight="false" outlineLevel="0" collapsed="false">
      <c r="A7" s="2" t="n">
        <f aca="false">A6-D7*B6*I7</f>
        <v>13.1123598194171</v>
      </c>
      <c r="B7" s="2" t="n">
        <f aca="false">B6+D7*A6*I7</f>
        <v>-5.29773724963167</v>
      </c>
      <c r="D7" s="0" t="n">
        <f aca="false">IF(B6&gt;=0,-1,1)</f>
        <v>1</v>
      </c>
      <c r="E7" s="3" t="n">
        <f aca="false">DEGREES(ATAN2(A7,B7))</f>
        <v>-22</v>
      </c>
      <c r="F7" s="3" t="n">
        <f aca="false">D7*J7+F6</f>
        <v>-45</v>
      </c>
      <c r="H7" s="0" t="n">
        <v>0</v>
      </c>
      <c r="I7" s="2" t="n">
        <f aca="false">2^-H7</f>
        <v>1</v>
      </c>
      <c r="J7" s="4" t="n">
        <f aca="false">DEGREES(ATAN(I7))</f>
        <v>45</v>
      </c>
      <c r="K7" s="2" t="n">
        <f aca="false">SQRT(1+I7*I7)</f>
        <v>1.4142135623731</v>
      </c>
      <c r="L7" s="5" t="n">
        <f aca="false">K7</f>
        <v>1.4142135623731</v>
      </c>
    </row>
    <row r="8" customFormat="false" ht="12.75" hidden="false" customHeight="false" outlineLevel="0" collapsed="false">
      <c r="A8" s="2" t="n">
        <f aca="false">A7-D8*B7*I8</f>
        <v>15.761228444233</v>
      </c>
      <c r="B8" s="2" t="n">
        <f aca="false">B7+D8*A7*I8</f>
        <v>1.2584426600769</v>
      </c>
      <c r="D8" s="0" t="n">
        <f aca="false">IF(B7&gt;=0,-1,1)</f>
        <v>1</v>
      </c>
      <c r="E8" s="3" t="n">
        <f aca="false">DEGREES(ATAN2(A8,B8))</f>
        <v>4.56505117707799</v>
      </c>
      <c r="F8" s="3" t="n">
        <f aca="false">D8*J8+F7</f>
        <v>-18.434948822922</v>
      </c>
      <c r="H8" s="0" t="n">
        <f aca="false">H7+1</f>
        <v>1</v>
      </c>
      <c r="I8" s="2" t="n">
        <f aca="false">2^-H8</f>
        <v>0.5</v>
      </c>
      <c r="J8" s="4" t="n">
        <f aca="false">DEGREES(ATAN(I8))</f>
        <v>26.565051177078</v>
      </c>
      <c r="K8" s="2" t="n">
        <f aca="false">SQRT(1+I8*I8)</f>
        <v>1.1180339887499</v>
      </c>
      <c r="L8" s="5" t="n">
        <f aca="false">L7*K8</f>
        <v>1.58113883008419</v>
      </c>
    </row>
    <row r="9" customFormat="false" ht="12.75" hidden="false" customHeight="false" outlineLevel="0" collapsed="false">
      <c r="A9" s="2" t="n">
        <f aca="false">A8-D9*B8*I9</f>
        <v>16.0758391092522</v>
      </c>
      <c r="B9" s="2" t="n">
        <f aca="false">B8+D9*A8*I9</f>
        <v>-2.68186445098134</v>
      </c>
      <c r="D9" s="0" t="n">
        <f aca="false">IF(B8&gt;=0,-1,1)</f>
        <v>-1</v>
      </c>
      <c r="E9" s="3" t="n">
        <f aca="false">DEGREES(ATAN2(A9,B9))</f>
        <v>-9.47119229084849</v>
      </c>
      <c r="F9" s="3" t="n">
        <f aca="false">D9*J9+F8</f>
        <v>-32.4711922908485</v>
      </c>
      <c r="H9" s="0" t="n">
        <f aca="false">H8+1</f>
        <v>2</v>
      </c>
      <c r="I9" s="2" t="n">
        <f aca="false">2^-H9</f>
        <v>0.25</v>
      </c>
      <c r="J9" s="4" t="n">
        <f aca="false">DEGREES(ATAN(I9))</f>
        <v>14.0362434679265</v>
      </c>
      <c r="K9" s="2" t="n">
        <f aca="false">SQRT(1+I9*I9)</f>
        <v>1.03077640640442</v>
      </c>
      <c r="L9" s="5" t="n">
        <f aca="false">L8*K9</f>
        <v>1.62980060130066</v>
      </c>
    </row>
    <row r="10" customFormat="false" ht="12.75" hidden="false" customHeight="false" outlineLevel="0" collapsed="false">
      <c r="A10" s="2" t="n">
        <f aca="false">A9-D10*B9*I10</f>
        <v>16.4110721656249</v>
      </c>
      <c r="B10" s="2" t="n">
        <f aca="false">B9+D10*A9*I10</f>
        <v>-0.672384562324814</v>
      </c>
      <c r="D10" s="0" t="n">
        <f aca="false">IF(B9&gt;=0,-1,1)</f>
        <v>1</v>
      </c>
      <c r="E10" s="3" t="n">
        <f aca="false">DEGREES(ATAN2(A10,B10))</f>
        <v>-2.34617594194669</v>
      </c>
      <c r="F10" s="3" t="n">
        <f aca="false">D10*J10+F9</f>
        <v>-25.3461759419467</v>
      </c>
      <c r="H10" s="0" t="n">
        <f aca="false">H9+1</f>
        <v>3</v>
      </c>
      <c r="I10" s="2" t="n">
        <f aca="false">2^-H10</f>
        <v>0.125</v>
      </c>
      <c r="J10" s="4" t="n">
        <f aca="false">DEGREES(ATAN(I10))</f>
        <v>7.1250163489018</v>
      </c>
      <c r="K10" s="2" t="n">
        <f aca="false">SQRT(1+I10*I10)</f>
        <v>1.00778221853732</v>
      </c>
      <c r="L10" s="5" t="n">
        <f aca="false">L9*K10</f>
        <v>1.64248406575224</v>
      </c>
    </row>
    <row r="11" customFormat="false" ht="12.75" hidden="false" customHeight="false" outlineLevel="0" collapsed="false">
      <c r="A11" s="2" t="n">
        <f aca="false">A10-D11*B10*I11</f>
        <v>16.4530962007702</v>
      </c>
      <c r="B11" s="2" t="n">
        <f aca="false">B10+D11*A10*I11</f>
        <v>0.35330744802674</v>
      </c>
      <c r="D11" s="0" t="n">
        <f aca="false">IF(B10&gt;=0,-1,1)</f>
        <v>1</v>
      </c>
      <c r="E11" s="3" t="n">
        <f aca="false">DEGREES(ATAN2(A11,B11))</f>
        <v>1.23015843305066</v>
      </c>
      <c r="F11" s="3" t="n">
        <f aca="false">D11*J11+F10</f>
        <v>-21.7698415669493</v>
      </c>
      <c r="H11" s="0" t="n">
        <f aca="false">H10+1</f>
        <v>4</v>
      </c>
      <c r="I11" s="2" t="n">
        <f aca="false">2^-H11</f>
        <v>0.0625</v>
      </c>
      <c r="J11" s="4" t="n">
        <f aca="false">DEGREES(ATAN(I11))</f>
        <v>3.57633437499735</v>
      </c>
      <c r="K11" s="2" t="n">
        <f aca="false">SQRT(1+I11*I11)</f>
        <v>1.00195122136759</v>
      </c>
      <c r="L11" s="5" t="n">
        <f aca="false">L10*K11</f>
        <v>1.64568891575726</v>
      </c>
    </row>
    <row r="12" customFormat="false" ht="12.75" hidden="false" customHeight="false" outlineLevel="0" collapsed="false">
      <c r="A12" s="2" t="n">
        <f aca="false">A11-D12*B11*I12</f>
        <v>16.464137058521</v>
      </c>
      <c r="B12" s="2" t="n">
        <f aca="false">B11+D12*A11*I12</f>
        <v>-0.160851808247328</v>
      </c>
      <c r="D12" s="0" t="n">
        <f aca="false">IF(B11&gt;=0,-1,1)</f>
        <v>-1</v>
      </c>
      <c r="E12" s="3" t="n">
        <f aca="false">DEGREES(ATAN2(A12,B12))</f>
        <v>-0.559752175195412</v>
      </c>
      <c r="F12" s="3" t="n">
        <f aca="false">D12*J12+F11</f>
        <v>-23.5597521751954</v>
      </c>
      <c r="H12" s="0" t="n">
        <f aca="false">H11+1</f>
        <v>5</v>
      </c>
      <c r="I12" s="2" t="n">
        <f aca="false">2^-H12</f>
        <v>0.03125</v>
      </c>
      <c r="J12" s="4" t="n">
        <f aca="false">DEGREES(ATAN(I12))</f>
        <v>1.78991060824607</v>
      </c>
      <c r="K12" s="2" t="n">
        <f aca="false">SQRT(1+I12*I12)</f>
        <v>1.00048816209888</v>
      </c>
      <c r="L12" s="5" t="n">
        <f aca="false">L11*K12</f>
        <v>1.64649227871248</v>
      </c>
    </row>
    <row r="13" customFormat="false" ht="12.75" hidden="false" customHeight="false" outlineLevel="0" collapsed="false">
      <c r="A13" s="2" t="n">
        <f aca="false">A12-D13*B12*I13</f>
        <v>16.4666503680249</v>
      </c>
      <c r="B13" s="2" t="n">
        <f aca="false">B12+D13*A12*I13</f>
        <v>0.0964003332920629</v>
      </c>
      <c r="D13" s="0" t="n">
        <f aca="false">IF(B12&gt;=0,-1,1)</f>
        <v>1</v>
      </c>
      <c r="E13" s="3" t="n">
        <f aca="false">DEGREES(ATAN2(A13,B13))</f>
        <v>0.335421535015663</v>
      </c>
      <c r="F13" s="3" t="n">
        <f aca="false">D13*J13+F12</f>
        <v>-22.6645784649843</v>
      </c>
      <c r="H13" s="0" t="n">
        <f aca="false">H12+1</f>
        <v>6</v>
      </c>
      <c r="I13" s="2" t="n">
        <f aca="false">2^-H13</f>
        <v>0.015625</v>
      </c>
      <c r="J13" s="4" t="n">
        <f aca="false">DEGREES(ATAN(I13))</f>
        <v>0.895173710211074</v>
      </c>
      <c r="K13" s="2" t="n">
        <f aca="false">SQRT(1+I13*I13)</f>
        <v>1.00012206286283</v>
      </c>
      <c r="L13" s="5" t="n">
        <f aca="false">L12*K13</f>
        <v>1.64669325427364</v>
      </c>
    </row>
    <row r="14" customFormat="false" ht="12.75" hidden="false" customHeight="false" outlineLevel="0" collapsed="false">
      <c r="A14" s="2" t="n">
        <f aca="false">A13-D14*B13*I14</f>
        <v>16.4674034956287</v>
      </c>
      <c r="B14" s="2" t="n">
        <f aca="false">B13+D14*A13*I14</f>
        <v>-0.0322453727081314</v>
      </c>
      <c r="D14" s="0" t="n">
        <f aca="false">IF(B13&gt;=0,-1,1)</f>
        <v>-1</v>
      </c>
      <c r="E14" s="3" t="n">
        <f aca="false">DEGREES(ATAN2(A14,B14))</f>
        <v>-0.11219263584489</v>
      </c>
      <c r="F14" s="3" t="n">
        <f aca="false">D14*J14+F13</f>
        <v>-23.1121926358449</v>
      </c>
      <c r="H14" s="0" t="n">
        <f aca="false">H13+1</f>
        <v>7</v>
      </c>
      <c r="I14" s="2" t="n">
        <f aca="false">2^-H14</f>
        <v>0.0078125</v>
      </c>
      <c r="J14" s="4" t="n">
        <f aca="false">DEGREES(ATAN(I14))</f>
        <v>0.447614170860553</v>
      </c>
      <c r="K14" s="2" t="n">
        <f aca="false">SQRT(1+I14*I14)</f>
        <v>1.00003051711248</v>
      </c>
      <c r="L14" s="5" t="n">
        <f aca="false">L13*K14</f>
        <v>1.6467435065969</v>
      </c>
    </row>
    <row r="15" customFormat="false" ht="12.75" hidden="false" customHeight="false" outlineLevel="0" collapsed="false">
      <c r="A15" s="2" t="n">
        <f aca="false">A14-D15*B14*I15</f>
        <v>16.4675294541159</v>
      </c>
      <c r="B15" s="2" t="n">
        <f aca="false">B14+D15*A14*I15</f>
        <v>0.0320804221966683</v>
      </c>
      <c r="D15" s="0" t="n">
        <f aca="false">IF(B14&gt;=0,-1,1)</f>
        <v>1</v>
      </c>
      <c r="E15" s="3" t="n">
        <f aca="false">DEGREES(ATAN2(A15,B15))</f>
        <v>0.111617864523648</v>
      </c>
      <c r="F15" s="3" t="n">
        <f aca="false">D15*J15+F14</f>
        <v>-22.8883821354764</v>
      </c>
      <c r="H15" s="0" t="n">
        <f aca="false">H14+1</f>
        <v>8</v>
      </c>
      <c r="I15" s="2" t="n">
        <f aca="false">2^-H15</f>
        <v>0.00390625</v>
      </c>
      <c r="J15" s="4" t="n">
        <f aca="false">DEGREES(ATAN(I15))</f>
        <v>0.223810500368538</v>
      </c>
      <c r="K15" s="2" t="n">
        <f aca="false">SQRT(1+I15*I15)</f>
        <v>1.00000762936543</v>
      </c>
      <c r="L15" s="5" t="n">
        <f aca="false">L14*K15</f>
        <v>1.64675607020488</v>
      </c>
    </row>
    <row r="16" customFormat="false" ht="12.75" hidden="false" customHeight="false" outlineLevel="0" collapsed="false">
      <c r="A16" s="2" t="n">
        <f aca="false">A15-D16*B15*I16</f>
        <v>16.4675921111905</v>
      </c>
      <c r="B16" s="2" t="n">
        <f aca="false">B15+D16*A15*I16</f>
        <v>-8.27212684017809E-005</v>
      </c>
      <c r="D16" s="0" t="n">
        <f aca="false">IF(B15&gt;=0,-1,1)</f>
        <v>-1</v>
      </c>
      <c r="E16" s="3" t="n">
        <f aca="false">DEGREES(ATAN2(A16,B16))</f>
        <v>-0.000287812542559293</v>
      </c>
      <c r="F16" s="3" t="n">
        <f aca="false">D16*J16+F15</f>
        <v>-23.0002878125426</v>
      </c>
      <c r="H16" s="0" t="n">
        <f aca="false">H15+1</f>
        <v>9</v>
      </c>
      <c r="I16" s="2" t="n">
        <f aca="false">2^-H16</f>
        <v>0.001953125</v>
      </c>
      <c r="J16" s="4" t="n">
        <f aca="false">DEGREES(ATAN(I16))</f>
        <v>0.111905677066207</v>
      </c>
      <c r="K16" s="2" t="n">
        <f aca="false">SQRT(1+I16*I16)</f>
        <v>1.00000190734681</v>
      </c>
      <c r="L16" s="5" t="n">
        <f aca="false">L15*K16</f>
        <v>1.64675921113982</v>
      </c>
    </row>
    <row r="17" customFormat="false" ht="12.75" hidden="false" customHeight="false" outlineLevel="0" collapsed="false">
      <c r="A17" s="2" t="n">
        <f aca="false">A16-D17*B16*I17</f>
        <v>16.4675921919729</v>
      </c>
      <c r="B17" s="2" t="n">
        <f aca="false">B16+D17*A16*I17</f>
        <v>0.0159989116526827</v>
      </c>
      <c r="D17" s="0" t="n">
        <f aca="false">IF(B16&gt;=0,-1,1)</f>
        <v>1</v>
      </c>
      <c r="E17" s="3" t="n">
        <f aca="false">DEGREES(ATAN2(A17,B17))</f>
        <v>0.0556650793512444</v>
      </c>
      <c r="F17" s="3" t="n">
        <f aca="false">D17*J17+F16</f>
        <v>-22.9443349206488</v>
      </c>
      <c r="H17" s="0" t="n">
        <f aca="false">H16+1</f>
        <v>10</v>
      </c>
      <c r="I17" s="2" t="n">
        <f aca="false">2^-H17</f>
        <v>0.0009765625</v>
      </c>
      <c r="J17" s="4" t="n">
        <f aca="false">DEGREES(ATAN(I17))</f>
        <v>0.0559528918938037</v>
      </c>
      <c r="K17" s="2" t="n">
        <f aca="false">SQRT(1+I17*I17)</f>
        <v>1.00000047683704</v>
      </c>
      <c r="L17" s="5" t="n">
        <f aca="false">L16*K17</f>
        <v>1.64675999637562</v>
      </c>
    </row>
    <row r="18" customFormat="false" ht="12.75" hidden="false" customHeight="false" outlineLevel="0" collapsed="false">
      <c r="A18" s="2" t="n">
        <f aca="false">A17-D18*B17*I18</f>
        <v>16.4676000039415</v>
      </c>
      <c r="B18" s="2" t="n">
        <f aca="false">B17+D18*A17*I18</f>
        <v>0.00795809515269586</v>
      </c>
      <c r="D18" s="0" t="n">
        <f aca="false">IF(B17&gt;=0,-1,1)</f>
        <v>-1</v>
      </c>
      <c r="E18" s="3" t="n">
        <f aca="false">DEGREES(ATAN2(A18,B18))</f>
        <v>0.0276886267342407</v>
      </c>
      <c r="F18" s="3" t="n">
        <f aca="false">D18*J18+F17</f>
        <v>-22.9723113732658</v>
      </c>
      <c r="H18" s="0" t="n">
        <f aca="false">H17+1</f>
        <v>11</v>
      </c>
      <c r="I18" s="2" t="n">
        <f aca="false">2^-H18</f>
        <v>0.00048828125</v>
      </c>
      <c r="J18" s="4" t="n">
        <f aca="false">DEGREES(ATAN(I18))</f>
        <v>0.0279764526170037</v>
      </c>
      <c r="K18" s="2" t="n">
        <f aca="false">SQRT(1+I18*I18)</f>
        <v>1.00000011920928</v>
      </c>
      <c r="L18" s="5" t="n">
        <f aca="false">L17*K18</f>
        <v>1.64676019268469</v>
      </c>
    </row>
    <row r="19" customFormat="false" ht="12.75" hidden="false" customHeight="false" outlineLevel="0" collapsed="false">
      <c r="A19" s="2" t="n">
        <f aca="false">A18-D19*B18*I19</f>
        <v>16.4676019468359</v>
      </c>
      <c r="B19" s="2" t="n">
        <f aca="false">B18+D19*A18*I19</f>
        <v>0.00393768499548357</v>
      </c>
      <c r="D19" s="0" t="n">
        <f aca="false">IF(B18&gt;=0,-1,1)</f>
        <v>-1</v>
      </c>
      <c r="E19" s="3" t="n">
        <f aca="false">DEGREES(ATAN2(A19,B19))</f>
        <v>0.0137003995919757</v>
      </c>
      <c r="F19" s="3" t="n">
        <f aca="false">D19*J19+F18</f>
        <v>-22.986299600408</v>
      </c>
      <c r="H19" s="0" t="n">
        <f aca="false">H18+1</f>
        <v>12</v>
      </c>
      <c r="I19" s="2" t="n">
        <f aca="false">2^-H19</f>
        <v>0.000244140625</v>
      </c>
      <c r="J19" s="4" t="n">
        <f aca="false">DEGREES(ATAN(I19))</f>
        <v>0.013988227142265</v>
      </c>
      <c r="K19" s="2" t="n">
        <f aca="false">SQRT(1+I19*I19)</f>
        <v>1.00000002980232</v>
      </c>
      <c r="L19" s="5" t="n">
        <f aca="false">L18*K19</f>
        <v>1.64676024176197</v>
      </c>
    </row>
    <row r="20" customFormat="false" ht="12.75" hidden="false" customHeight="false" outlineLevel="0" collapsed="false">
      <c r="A20" s="2" t="n">
        <f aca="false">A19-D20*B19*I20</f>
        <v>16.4676024275103</v>
      </c>
      <c r="B20" s="2" t="n">
        <f aca="false">B19+D20*A19*I20</f>
        <v>0.00192747967970771</v>
      </c>
      <c r="D20" s="0" t="n">
        <f aca="false">IF(B19&gt;=0,-1,1)</f>
        <v>-1</v>
      </c>
      <c r="E20" s="3" t="n">
        <f aca="false">DEGREES(ATAN2(A20,B20))</f>
        <v>0.00670628591662277</v>
      </c>
      <c r="F20" s="3" t="n">
        <f aca="false">D20*J20+F19</f>
        <v>-22.9932937140834</v>
      </c>
      <c r="H20" s="0" t="n">
        <f aca="false">H19+1</f>
        <v>13</v>
      </c>
      <c r="I20" s="2" t="n">
        <f aca="false">2^-H20</f>
        <v>0.0001220703125</v>
      </c>
      <c r="J20" s="4" t="n">
        <f aca="false">DEGREES(ATAN(I20))</f>
        <v>0.00699411367535292</v>
      </c>
      <c r="K20" s="2" t="n">
        <f aca="false">SQRT(1+I20*I20)</f>
        <v>1.00000000745058</v>
      </c>
      <c r="L20" s="5" t="n">
        <f aca="false">L19*K20</f>
        <v>1.64676025403129</v>
      </c>
    </row>
    <row r="21" customFormat="false" ht="12.75" hidden="false" customHeight="false" outlineLevel="0" collapsed="false">
      <c r="A21" s="2" t="n">
        <f aca="false">A20-D21*B20*I21</f>
        <v>16.4676025451543</v>
      </c>
      <c r="B21" s="2" t="n">
        <f aca="false">B20+D21*A20*I21</f>
        <v>0.000922376992481744</v>
      </c>
      <c r="D21" s="0" t="n">
        <f aca="false">IF(B20&gt;=0,-1,1)</f>
        <v>-1</v>
      </c>
      <c r="E21" s="3" t="n">
        <f aca="false">DEGREES(ATAN2(A21,B21))</f>
        <v>0.00320922906591876</v>
      </c>
      <c r="F21" s="3" t="n">
        <f aca="false">D21*J21+F20</f>
        <v>-22.9967907709341</v>
      </c>
      <c r="H21" s="0" t="n">
        <f aca="false">H20+1</f>
        <v>14</v>
      </c>
      <c r="I21" s="2" t="n">
        <f aca="false">2^-H21</f>
        <v>6.103515625E-005</v>
      </c>
      <c r="J21" s="4" t="n">
        <f aca="false">DEGREES(ATAN(I21))</f>
        <v>0.00349705685070401</v>
      </c>
      <c r="K21" s="2" t="n">
        <f aca="false">SQRT(1+I21*I21)</f>
        <v>1.00000000186265</v>
      </c>
      <c r="L21" s="5" t="n">
        <f aca="false">L20*K21</f>
        <v>1.64676025709862</v>
      </c>
    </row>
    <row r="22" customFormat="false" ht="12.75" hidden="false" customHeight="false" outlineLevel="0" collapsed="false">
      <c r="A22" s="2" t="n">
        <f aca="false">A21-D22*B21*I22</f>
        <v>16.467602573303</v>
      </c>
      <c r="B22" s="2" t="n">
        <f aca="false">B21+D22*A21*I22</f>
        <v>0.000419825645278548</v>
      </c>
      <c r="D22" s="0" t="n">
        <f aca="false">IF(B21&gt;=0,-1,1)</f>
        <v>-1</v>
      </c>
      <c r="E22" s="3" t="n">
        <f aca="false">DEGREES(ATAN2(A22,B22))</f>
        <v>0.00146070063893831</v>
      </c>
      <c r="F22" s="3" t="n">
        <f aca="false">D22*J22+F21</f>
        <v>-22.9985392993611</v>
      </c>
      <c r="H22" s="0" t="n">
        <f aca="false">H21+1</f>
        <v>15</v>
      </c>
      <c r="I22" s="2" t="n">
        <f aca="false">2^-H22</f>
        <v>3.0517578125E-005</v>
      </c>
      <c r="J22" s="4" t="n">
        <f aca="false">DEGREES(ATAN(I22))</f>
        <v>0.00174852842698045</v>
      </c>
      <c r="K22" s="2" t="n">
        <f aca="false">SQRT(1+I22*I22)</f>
        <v>1.00000000046566</v>
      </c>
      <c r="L22" s="5" t="n">
        <f aca="false">L21*K22</f>
        <v>1.64676025786545</v>
      </c>
    </row>
    <row r="23" customFormat="false" ht="12.75" hidden="false" customHeight="false" outlineLevel="0" collapsed="false">
      <c r="A23" s="2" t="n">
        <f aca="false">A22-D23*B22*I23</f>
        <v>16.4676025797091</v>
      </c>
      <c r="B23" s="2" t="n">
        <f aca="false">B22+D23*A22*I23</f>
        <v>0.000168549971247435</v>
      </c>
      <c r="D23" s="0" t="n">
        <f aca="false">IF(B22&gt;=0,-1,1)</f>
        <v>-1</v>
      </c>
      <c r="E23" s="3" t="n">
        <f aca="false">DEGREES(ATAN2(A23,B23))</f>
        <v>0.000586436425244529</v>
      </c>
      <c r="F23" s="3" t="n">
        <f aca="false">D23*J23+F22</f>
        <v>-22.9994135635748</v>
      </c>
      <c r="H23" s="0" t="n">
        <f aca="false">H22+1</f>
        <v>16</v>
      </c>
      <c r="I23" s="2" t="n">
        <f aca="false">2^-H23</f>
        <v>1.52587890625E-005</v>
      </c>
      <c r="J23" s="4" t="n">
        <f aca="false">DEGREES(ATAN(I23))</f>
        <v>0.00087426421369378</v>
      </c>
      <c r="K23" s="2" t="n">
        <f aca="false">SQRT(1+I23*I23)</f>
        <v>1.00000000011642</v>
      </c>
      <c r="L23" s="5" t="n">
        <f aca="false">L22*K23</f>
        <v>1.64676025805716</v>
      </c>
    </row>
    <row r="24" customFormat="false" ht="12.75" hidden="false" customHeight="false" outlineLevel="0" collapsed="false">
      <c r="A24" s="2" t="n">
        <f aca="false">A23-D24*B23*I24</f>
        <v>16.467602580995</v>
      </c>
      <c r="B24" s="2" t="n">
        <f aca="false">B23+D24*A23*I24</f>
        <v>4.29121341830043E-005</v>
      </c>
      <c r="D24" s="0" t="n">
        <f aca="false">IF(B23&gt;=0,-1,1)</f>
        <v>-1</v>
      </c>
      <c r="E24" s="3" t="n">
        <f aca="false">DEGREES(ATAN2(A24,B24))</f>
        <v>0.000149304318372195</v>
      </c>
      <c r="F24" s="3" t="n">
        <f aca="false">D24*J24+F23</f>
        <v>-22.9998506956816</v>
      </c>
      <c r="H24" s="0" t="n">
        <f aca="false">H23+1</f>
        <v>17</v>
      </c>
      <c r="I24" s="2" t="n">
        <f aca="false">2^-H24</f>
        <v>7.62939453125E-006</v>
      </c>
      <c r="J24" s="4" t="n">
        <f aca="false">DEGREES(ATAN(I24))</f>
        <v>0.000437132106872335</v>
      </c>
      <c r="K24" s="2" t="n">
        <f aca="false">SQRT(1+I24*I24)</f>
        <v>1.0000000000291</v>
      </c>
      <c r="L24" s="5" t="n">
        <f aca="false">L23*K24</f>
        <v>1.64676025810509</v>
      </c>
    </row>
    <row r="25" customFormat="false" ht="12.75" hidden="false" customHeight="false" outlineLevel="0" collapsed="false">
      <c r="F25" s="3"/>
      <c r="I25" s="2"/>
      <c r="L25" s="5"/>
    </row>
    <row r="26" customFormat="false" ht="12.75" hidden="false" customHeight="false" outlineLevel="0" collapsed="false">
      <c r="A26" s="0" t="s">
        <v>12</v>
      </c>
      <c r="F26" s="3" t="s">
        <v>13</v>
      </c>
      <c r="J26" s="0" t="s">
        <v>14</v>
      </c>
      <c r="L26" s="5" t="s">
        <v>15</v>
      </c>
    </row>
    <row r="27" customFormat="false" ht="12.75" hidden="false" customHeight="false" outlineLevel="0" collapsed="false">
      <c r="A27" s="0" t="n">
        <f aca="false">A24*L27</f>
        <v>9.99999999996605</v>
      </c>
      <c r="F27" s="3" t="n">
        <f aca="false">-F24</f>
        <v>22.9998506956816</v>
      </c>
      <c r="J27" s="4" t="n">
        <f aca="false">SUM(J6:J24)</f>
        <v>189.882528702583</v>
      </c>
      <c r="L27" s="5" t="n">
        <f aca="false">1/L24</f>
        <v>0.607252935014772</v>
      </c>
    </row>
    <row r="28" customFormat="false" ht="12.75" hidden="false" customHeight="false" outlineLevel="0" collapsed="false">
      <c r="F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3" min="3" style="0" width="2.13"/>
    <col collapsed="false" customWidth="true" hidden="false" outlineLevel="0" max="4" min="4" style="0" width="4.85"/>
    <col collapsed="false" customWidth="true" hidden="false" outlineLevel="0" max="6" min="6" style="0" width="10.13"/>
    <col collapsed="false" customWidth="true" hidden="false" outlineLevel="0" max="8" min="7" style="0" width="2.99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12.7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A1" s="0" t="s">
        <v>0</v>
      </c>
      <c r="D1" s="0" t="n">
        <v>10</v>
      </c>
    </row>
    <row r="2" customFormat="false" ht="12.75" hidden="false" customHeight="false" outlineLevel="0" collapsed="false">
      <c r="A2" s="0" t="s">
        <v>1</v>
      </c>
      <c r="D2" s="0" t="n">
        <v>23</v>
      </c>
    </row>
    <row r="4" customFormat="false" ht="13.5" hidden="false" customHeight="false" outlineLevel="0" collapsed="false">
      <c r="A4" s="1" t="s">
        <v>2</v>
      </c>
      <c r="B4" s="1" t="s">
        <v>3</v>
      </c>
      <c r="C4" s="1"/>
      <c r="D4" s="1" t="s">
        <v>4</v>
      </c>
      <c r="E4" s="1" t="s">
        <v>5</v>
      </c>
      <c r="F4" s="1" t="s">
        <v>6</v>
      </c>
      <c r="H4" s="1" t="s">
        <v>7</v>
      </c>
      <c r="I4" s="1" t="s">
        <v>8</v>
      </c>
      <c r="J4" s="1" t="s">
        <v>16</v>
      </c>
      <c r="K4" s="1" t="s">
        <v>17</v>
      </c>
      <c r="L4" s="1" t="s">
        <v>18</v>
      </c>
    </row>
    <row r="5" customFormat="false" ht="12.75" hidden="false" customHeight="false" outlineLevel="0" collapsed="false">
      <c r="A5" s="2" t="n">
        <f aca="false">D1</f>
        <v>10</v>
      </c>
      <c r="B5" s="2" t="n">
        <v>0</v>
      </c>
      <c r="E5" s="3" t="n">
        <f aca="false">DEGREES(ATAN2(A5,B5))</f>
        <v>0</v>
      </c>
      <c r="F5" s="3" t="n">
        <v>0</v>
      </c>
    </row>
    <row r="6" customFormat="false" ht="12.75" hidden="false" customHeight="false" outlineLevel="0" collapsed="false">
      <c r="A6" s="2" t="n">
        <f aca="false">B5*D6*-1</f>
        <v>-0</v>
      </c>
      <c r="B6" s="2" t="n">
        <f aca="false">A5*D6</f>
        <v>10</v>
      </c>
      <c r="D6" s="0" t="n">
        <f aca="false">IF(D$2&lt;0,-1,1)</f>
        <v>1</v>
      </c>
      <c r="E6" s="3" t="n">
        <f aca="false">DEGREES(ATAN2(A6,B6))</f>
        <v>90</v>
      </c>
      <c r="F6" s="3" t="n">
        <f aca="false">D6*J6+F5</f>
        <v>90</v>
      </c>
      <c r="J6" s="4" t="n">
        <v>90</v>
      </c>
    </row>
    <row r="7" customFormat="false" ht="12.75" hidden="false" customHeight="false" outlineLevel="0" collapsed="false">
      <c r="A7" s="2" t="n">
        <f aca="false">A6-D7*B6*I7</f>
        <v>10</v>
      </c>
      <c r="B7" s="2" t="n">
        <f aca="false">B6+D7*A6*I7</f>
        <v>10</v>
      </c>
      <c r="D7" s="0" t="n">
        <f aca="false">IF(D$2-F6&gt;=0,1,-1)</f>
        <v>-1</v>
      </c>
      <c r="E7" s="3" t="n">
        <f aca="false">DEGREES(ATAN2(A7,B7))</f>
        <v>45</v>
      </c>
      <c r="F7" s="3" t="n">
        <f aca="false">D7*J7+F6</f>
        <v>45</v>
      </c>
      <c r="H7" s="0" t="n">
        <v>0</v>
      </c>
      <c r="I7" s="2" t="n">
        <f aca="false">2^-H7</f>
        <v>1</v>
      </c>
      <c r="J7" s="4" t="n">
        <f aca="false">DEGREES(ATAN(I7))</f>
        <v>45</v>
      </c>
      <c r="K7" s="2" t="n">
        <f aca="false">SQRT(1+I7*I7)</f>
        <v>1.4142135623731</v>
      </c>
      <c r="L7" s="5" t="n">
        <f aca="false">K7</f>
        <v>1.4142135623731</v>
      </c>
    </row>
    <row r="8" customFormat="false" ht="12.75" hidden="false" customHeight="false" outlineLevel="0" collapsed="false">
      <c r="A8" s="2" t="n">
        <f aca="false">A7-D8*B7*I8</f>
        <v>15</v>
      </c>
      <c r="B8" s="2" t="n">
        <f aca="false">B7+D8*A7*I8</f>
        <v>5</v>
      </c>
      <c r="D8" s="0" t="n">
        <f aca="false">IF(D$2-F7&gt;=0,1,-1)</f>
        <v>-1</v>
      </c>
      <c r="E8" s="3" t="n">
        <f aca="false">DEGREES(ATAN2(A8,B8))</f>
        <v>18.434948822922</v>
      </c>
      <c r="F8" s="3" t="n">
        <f aca="false">D8*J8+F7</f>
        <v>18.434948822922</v>
      </c>
      <c r="H8" s="0" t="n">
        <f aca="false">H7+1</f>
        <v>1</v>
      </c>
      <c r="I8" s="2" t="n">
        <f aca="false">2^-H8</f>
        <v>0.5</v>
      </c>
      <c r="J8" s="4" t="n">
        <f aca="false">DEGREES(ATAN(I8))</f>
        <v>26.565051177078</v>
      </c>
      <c r="K8" s="2" t="n">
        <f aca="false">SQRT(1+I8*I8)</f>
        <v>1.1180339887499</v>
      </c>
      <c r="L8" s="5" t="n">
        <f aca="false">L7*K8</f>
        <v>1.58113883008419</v>
      </c>
    </row>
    <row r="9" customFormat="false" ht="12.75" hidden="false" customHeight="false" outlineLevel="0" collapsed="false">
      <c r="A9" s="2" t="n">
        <f aca="false">A8-D9*B8*I9</f>
        <v>13.75</v>
      </c>
      <c r="B9" s="2" t="n">
        <f aca="false">B8+D9*A8*I9</f>
        <v>8.75</v>
      </c>
      <c r="D9" s="0" t="n">
        <f aca="false">IF(D$2-F8&gt;=0,1,-1)</f>
        <v>1</v>
      </c>
      <c r="E9" s="3" t="n">
        <f aca="false">DEGREES(ATAN2(A9,B9))</f>
        <v>32.4711922908485</v>
      </c>
      <c r="F9" s="3" t="n">
        <f aca="false">D9*J9+F8</f>
        <v>32.4711922908485</v>
      </c>
      <c r="H9" s="0" t="n">
        <f aca="false">H8+1</f>
        <v>2</v>
      </c>
      <c r="I9" s="2" t="n">
        <f aca="false">2^-H9</f>
        <v>0.25</v>
      </c>
      <c r="J9" s="4" t="n">
        <f aca="false">DEGREES(ATAN(I9))</f>
        <v>14.0362434679265</v>
      </c>
      <c r="K9" s="2" t="n">
        <f aca="false">SQRT(1+I9*I9)</f>
        <v>1.03077640640442</v>
      </c>
      <c r="L9" s="5" t="n">
        <f aca="false">L8*K9</f>
        <v>1.62980060130066</v>
      </c>
    </row>
    <row r="10" customFormat="false" ht="12.75" hidden="false" customHeight="false" outlineLevel="0" collapsed="false">
      <c r="A10" s="2" t="n">
        <f aca="false">A9-D10*B9*I10</f>
        <v>14.84375</v>
      </c>
      <c r="B10" s="2" t="n">
        <f aca="false">B9+D10*A9*I10</f>
        <v>7.03125</v>
      </c>
      <c r="D10" s="0" t="n">
        <f aca="false">IF(D$2-F9&gt;=0,1,-1)</f>
        <v>-1</v>
      </c>
      <c r="E10" s="3" t="n">
        <f aca="false">DEGREES(ATAN2(A10,B10))</f>
        <v>25.3461759419467</v>
      </c>
      <c r="F10" s="3" t="n">
        <f aca="false">D10*J10+F9</f>
        <v>25.3461759419467</v>
      </c>
      <c r="H10" s="0" t="n">
        <f aca="false">H9+1</f>
        <v>3</v>
      </c>
      <c r="I10" s="2" t="n">
        <f aca="false">2^-H10</f>
        <v>0.125</v>
      </c>
      <c r="J10" s="4" t="n">
        <f aca="false">DEGREES(ATAN(I10))</f>
        <v>7.1250163489018</v>
      </c>
      <c r="K10" s="2" t="n">
        <f aca="false">SQRT(1+I10*I10)</f>
        <v>1.00778221853732</v>
      </c>
      <c r="L10" s="5" t="n">
        <f aca="false">L9*K10</f>
        <v>1.64248406575224</v>
      </c>
    </row>
    <row r="11" customFormat="false" ht="12.75" hidden="false" customHeight="false" outlineLevel="0" collapsed="false">
      <c r="A11" s="2" t="n">
        <f aca="false">A10-D11*B10*I11</f>
        <v>15.283203125</v>
      </c>
      <c r="B11" s="2" t="n">
        <f aca="false">B10+D11*A10*I11</f>
        <v>6.103515625</v>
      </c>
      <c r="D11" s="0" t="n">
        <f aca="false">IF(D$2-F10&gt;=0,1,-1)</f>
        <v>-1</v>
      </c>
      <c r="E11" s="3" t="n">
        <f aca="false">DEGREES(ATAN2(A11,B11))</f>
        <v>21.7698415669493</v>
      </c>
      <c r="F11" s="3" t="n">
        <f aca="false">D11*J11+F10</f>
        <v>21.7698415669493</v>
      </c>
      <c r="H11" s="0" t="n">
        <f aca="false">H10+1</f>
        <v>4</v>
      </c>
      <c r="I11" s="2" t="n">
        <f aca="false">2^-H11</f>
        <v>0.0625</v>
      </c>
      <c r="J11" s="4" t="n">
        <f aca="false">DEGREES(ATAN(I11))</f>
        <v>3.57633437499735</v>
      </c>
      <c r="K11" s="2" t="n">
        <f aca="false">SQRT(1+I11*I11)</f>
        <v>1.00195122136759</v>
      </c>
      <c r="L11" s="5" t="n">
        <f aca="false">L10*K11</f>
        <v>1.64568891575726</v>
      </c>
    </row>
    <row r="12" customFormat="false" ht="12.75" hidden="false" customHeight="false" outlineLevel="0" collapsed="false">
      <c r="A12" s="2" t="n">
        <f aca="false">A11-D12*B11*I12</f>
        <v>15.0924682617188</v>
      </c>
      <c r="B12" s="2" t="n">
        <f aca="false">B11+D12*A11*I12</f>
        <v>6.58111572265625</v>
      </c>
      <c r="D12" s="0" t="n">
        <f aca="false">IF(D$2-F11&gt;=0,1,-1)</f>
        <v>1</v>
      </c>
      <c r="E12" s="3" t="n">
        <f aca="false">DEGREES(ATAN2(A12,B12))</f>
        <v>23.5597521751954</v>
      </c>
      <c r="F12" s="3" t="n">
        <f aca="false">D12*J12+F11</f>
        <v>23.5597521751954</v>
      </c>
      <c r="H12" s="0" t="n">
        <f aca="false">H11+1</f>
        <v>5</v>
      </c>
      <c r="I12" s="2" t="n">
        <f aca="false">2^-H12</f>
        <v>0.03125</v>
      </c>
      <c r="J12" s="4" t="n">
        <f aca="false">DEGREES(ATAN(I12))</f>
        <v>1.78991060824607</v>
      </c>
      <c r="K12" s="2" t="n">
        <f aca="false">SQRT(1+I12*I12)</f>
        <v>1.00048816209888</v>
      </c>
      <c r="L12" s="5" t="n">
        <f aca="false">L11*K12</f>
        <v>1.64649227871248</v>
      </c>
    </row>
    <row r="13" customFormat="false" ht="12.75" hidden="false" customHeight="false" outlineLevel="0" collapsed="false">
      <c r="A13" s="2" t="n">
        <f aca="false">A12-D13*B12*I13</f>
        <v>15.1952981948853</v>
      </c>
      <c r="B13" s="2" t="n">
        <f aca="false">B12+D13*A12*I13</f>
        <v>6.34529590606689</v>
      </c>
      <c r="D13" s="0" t="n">
        <f aca="false">IF(D$2-F12&gt;=0,1,-1)</f>
        <v>-1</v>
      </c>
      <c r="E13" s="3" t="n">
        <f aca="false">DEGREES(ATAN2(A13,B13))</f>
        <v>22.6645784649843</v>
      </c>
      <c r="F13" s="3" t="n">
        <f aca="false">D13*J13+F12</f>
        <v>22.6645784649843</v>
      </c>
      <c r="H13" s="0" t="n">
        <f aca="false">H12+1</f>
        <v>6</v>
      </c>
      <c r="I13" s="2" t="n">
        <f aca="false">2^-H13</f>
        <v>0.015625</v>
      </c>
      <c r="J13" s="4" t="n">
        <f aca="false">DEGREES(ATAN(I13))</f>
        <v>0.895173710211074</v>
      </c>
      <c r="K13" s="2" t="n">
        <f aca="false">SQRT(1+I13*I13)</f>
        <v>1.00012206286283</v>
      </c>
      <c r="L13" s="5" t="n">
        <f aca="false">L12*K13</f>
        <v>1.64669325427364</v>
      </c>
    </row>
    <row r="14" customFormat="false" ht="12.75" hidden="false" customHeight="false" outlineLevel="0" collapsed="false">
      <c r="A14" s="2" t="n">
        <f aca="false">A13-D14*B13*I14</f>
        <v>15.1457255706191</v>
      </c>
      <c r="B14" s="2" t="n">
        <f aca="false">B13+D14*A13*I14</f>
        <v>6.46400917321444</v>
      </c>
      <c r="D14" s="0" t="n">
        <f aca="false">IF(D$2-F13&gt;=0,1,-1)</f>
        <v>1</v>
      </c>
      <c r="E14" s="3" t="n">
        <f aca="false">DEGREES(ATAN2(A14,B14))</f>
        <v>23.1121926358449</v>
      </c>
      <c r="F14" s="3" t="n">
        <f aca="false">D14*J14+F13</f>
        <v>23.1121926358449</v>
      </c>
      <c r="H14" s="0" t="n">
        <f aca="false">H13+1</f>
        <v>7</v>
      </c>
      <c r="I14" s="2" t="n">
        <f aca="false">2^-H14</f>
        <v>0.0078125</v>
      </c>
      <c r="J14" s="4" t="n">
        <f aca="false">DEGREES(ATAN(I14))</f>
        <v>0.447614170860553</v>
      </c>
      <c r="K14" s="2" t="n">
        <f aca="false">SQRT(1+I14*I14)</f>
        <v>1.00003051711248</v>
      </c>
      <c r="L14" s="5" t="n">
        <f aca="false">L13*K14</f>
        <v>1.6467435065969</v>
      </c>
    </row>
    <row r="15" customFormat="false" ht="12.75" hidden="false" customHeight="false" outlineLevel="0" collapsed="false">
      <c r="A15" s="2" t="n">
        <f aca="false">A14-D15*B14*I15</f>
        <v>15.170975606452</v>
      </c>
      <c r="B15" s="2" t="n">
        <f aca="false">B14+D15*A14*I15</f>
        <v>6.40484618270421</v>
      </c>
      <c r="D15" s="0" t="n">
        <f aca="false">IF(D$2-F14&gt;=0,1,-1)</f>
        <v>-1</v>
      </c>
      <c r="E15" s="3" t="n">
        <f aca="false">DEGREES(ATAN2(A15,B15))</f>
        <v>22.8883821354764</v>
      </c>
      <c r="F15" s="3" t="n">
        <f aca="false">D15*J15+F14</f>
        <v>22.8883821354764</v>
      </c>
      <c r="H15" s="0" t="n">
        <f aca="false">H14+1</f>
        <v>8</v>
      </c>
      <c r="I15" s="2" t="n">
        <f aca="false">2^-H15</f>
        <v>0.00390625</v>
      </c>
      <c r="J15" s="4" t="n">
        <f aca="false">DEGREES(ATAN(I15))</f>
        <v>0.223810500368538</v>
      </c>
      <c r="K15" s="2" t="n">
        <f aca="false">SQRT(1+I15*I15)</f>
        <v>1.00000762936543</v>
      </c>
      <c r="L15" s="5" t="n">
        <f aca="false">L14*K15</f>
        <v>1.64675607020488</v>
      </c>
    </row>
    <row r="16" customFormat="false" ht="12.75" hidden="false" customHeight="false" outlineLevel="0" collapsed="false">
      <c r="A16" s="2" t="n">
        <f aca="false">A15-D16*B15*I16</f>
        <v>15.1584661412514</v>
      </c>
      <c r="B16" s="2" t="n">
        <f aca="false">B15+D16*A15*I16</f>
        <v>6.43447699443556</v>
      </c>
      <c r="D16" s="0" t="n">
        <f aca="false">IF(D$2-F15&gt;=0,1,-1)</f>
        <v>1</v>
      </c>
      <c r="E16" s="3" t="n">
        <f aca="false">DEGREES(ATAN2(A16,B16))</f>
        <v>23.0002878125426</v>
      </c>
      <c r="F16" s="3" t="n">
        <f aca="false">D16*J16+F15</f>
        <v>23.0002878125426</v>
      </c>
      <c r="H16" s="0" t="n">
        <f aca="false">H15+1</f>
        <v>9</v>
      </c>
      <c r="I16" s="2" t="n">
        <f aca="false">2^-H16</f>
        <v>0.001953125</v>
      </c>
      <c r="J16" s="4" t="n">
        <f aca="false">DEGREES(ATAN(I16))</f>
        <v>0.111905677066207</v>
      </c>
      <c r="K16" s="2" t="n">
        <f aca="false">SQRT(1+I16*I16)</f>
        <v>1.00000190734681</v>
      </c>
      <c r="L16" s="5" t="n">
        <f aca="false">L15*K16</f>
        <v>1.64675921113982</v>
      </c>
    </row>
    <row r="17" customFormat="false" ht="12.75" hidden="false" customHeight="false" outlineLevel="0" collapsed="false">
      <c r="A17" s="2" t="n">
        <f aca="false">A16-D17*B16*I17</f>
        <v>15.1647498101913</v>
      </c>
      <c r="B17" s="2" t="n">
        <f aca="false">B16+D17*A16*I17</f>
        <v>6.41967380484449</v>
      </c>
      <c r="D17" s="0" t="n">
        <f aca="false">IF(D$2-F16&gt;=0,1,-1)</f>
        <v>-1</v>
      </c>
      <c r="E17" s="3" t="n">
        <f aca="false">DEGREES(ATAN2(A17,B17))</f>
        <v>22.9443349206488</v>
      </c>
      <c r="F17" s="3" t="n">
        <f aca="false">D17*J17+F16</f>
        <v>22.9443349206488</v>
      </c>
      <c r="H17" s="0" t="n">
        <f aca="false">H16+1</f>
        <v>10</v>
      </c>
      <c r="I17" s="2" t="n">
        <f aca="false">2^-H17</f>
        <v>0.0009765625</v>
      </c>
      <c r="J17" s="4" t="n">
        <f aca="false">DEGREES(ATAN(I17))</f>
        <v>0.0559528918938037</v>
      </c>
      <c r="K17" s="2" t="n">
        <f aca="false">SQRT(1+I17*I17)</f>
        <v>1.00000047683704</v>
      </c>
      <c r="L17" s="5" t="n">
        <f aca="false">L16*K17</f>
        <v>1.64675999637562</v>
      </c>
    </row>
    <row r="18" customFormat="false" ht="12.75" hidden="false" customHeight="false" outlineLevel="0" collapsed="false">
      <c r="A18" s="2" t="n">
        <f aca="false">A17-D18*B17*I18</f>
        <v>15.1616152038412</v>
      </c>
      <c r="B18" s="2" t="n">
        <f aca="false">B17+D18*A17*I18</f>
        <v>6.42707846783775</v>
      </c>
      <c r="D18" s="0" t="n">
        <f aca="false">IF(D$2-F17&gt;=0,1,-1)</f>
        <v>1</v>
      </c>
      <c r="E18" s="3" t="n">
        <f aca="false">DEGREES(ATAN2(A18,B18))</f>
        <v>22.9723113732658</v>
      </c>
      <c r="F18" s="3" t="n">
        <f aca="false">D18*J18+F17</f>
        <v>22.9723113732658</v>
      </c>
      <c r="H18" s="0" t="n">
        <f aca="false">H17+1</f>
        <v>11</v>
      </c>
      <c r="I18" s="2" t="n">
        <f aca="false">2^-H18</f>
        <v>0.00048828125</v>
      </c>
      <c r="J18" s="4" t="n">
        <f aca="false">DEGREES(ATAN(I18))</f>
        <v>0.0279764526170037</v>
      </c>
      <c r="K18" s="2" t="n">
        <f aca="false">SQRT(1+I18*I18)</f>
        <v>1.00000011920928</v>
      </c>
      <c r="L18" s="5" t="n">
        <f aca="false">L17*K18</f>
        <v>1.64676019268469</v>
      </c>
    </row>
    <row r="19" customFormat="false" ht="12.75" hidden="false" customHeight="false" outlineLevel="0" collapsed="false">
      <c r="A19" s="2" t="n">
        <f aca="false">A18-D19*B18*I19</f>
        <v>15.1600460928872</v>
      </c>
      <c r="B19" s="2" t="n">
        <f aca="false">B18+D19*A18*I19</f>
        <v>6.43078003404962</v>
      </c>
      <c r="D19" s="0" t="n">
        <f aca="false">IF(D$2-F18&gt;=0,1,-1)</f>
        <v>1</v>
      </c>
      <c r="E19" s="3" t="n">
        <f aca="false">DEGREES(ATAN2(A19,B19))</f>
        <v>22.986299600408</v>
      </c>
      <c r="F19" s="3" t="n">
        <f aca="false">D19*J19+F18</f>
        <v>22.986299600408</v>
      </c>
      <c r="H19" s="0" t="n">
        <f aca="false">H18+1</f>
        <v>12</v>
      </c>
      <c r="I19" s="2" t="n">
        <f aca="false">2^-H19</f>
        <v>0.000244140625</v>
      </c>
      <c r="J19" s="4" t="n">
        <f aca="false">DEGREES(ATAN(I19))</f>
        <v>0.013988227142265</v>
      </c>
      <c r="K19" s="2" t="n">
        <f aca="false">SQRT(1+I19*I19)</f>
        <v>1.00000002980232</v>
      </c>
      <c r="L19" s="5" t="n">
        <f aca="false">L18*K19</f>
        <v>1.64676024176197</v>
      </c>
    </row>
    <row r="20" customFormat="false" ht="12.75" hidden="false" customHeight="false" outlineLevel="0" collapsed="false">
      <c r="A20" s="2" t="n">
        <f aca="false">A19-D20*B19*I20</f>
        <v>15.1592610855588</v>
      </c>
      <c r="B20" s="2" t="n">
        <f aca="false">B19+D20*A19*I20</f>
        <v>6.4326306256137</v>
      </c>
      <c r="D20" s="0" t="n">
        <f aca="false">IF(D$2-F19&gt;=0,1,-1)</f>
        <v>1</v>
      </c>
      <c r="E20" s="3" t="n">
        <f aca="false">DEGREES(ATAN2(A20,B20))</f>
        <v>22.9932937140834</v>
      </c>
      <c r="F20" s="3" t="n">
        <f aca="false">D20*J20+F19</f>
        <v>22.9932937140834</v>
      </c>
      <c r="H20" s="0" t="n">
        <f aca="false">H19+1</f>
        <v>13</v>
      </c>
      <c r="I20" s="2" t="n">
        <f aca="false">2^-H20</f>
        <v>0.0001220703125</v>
      </c>
      <c r="J20" s="4" t="n">
        <f aca="false">DEGREES(ATAN(I20))</f>
        <v>0.00699411367535292</v>
      </c>
      <c r="K20" s="2" t="n">
        <f aca="false">SQRT(1+I20*I20)</f>
        <v>1.00000000745058</v>
      </c>
      <c r="L20" s="5" t="n">
        <f aca="false">L19*K20</f>
        <v>1.64676025403129</v>
      </c>
    </row>
    <row r="21" customFormat="false" ht="12.75" hidden="false" customHeight="false" outlineLevel="0" collapsed="false">
      <c r="A21" s="2" t="n">
        <f aca="false">A20-D21*B20*I21</f>
        <v>15.1588684689435</v>
      </c>
      <c r="B21" s="2" t="n">
        <f aca="false">B20+D21*A20*I21</f>
        <v>6.43355587348269</v>
      </c>
      <c r="D21" s="0" t="n">
        <f aca="false">IF(D$2-F20&gt;=0,1,-1)</f>
        <v>1</v>
      </c>
      <c r="E21" s="3" t="n">
        <f aca="false">DEGREES(ATAN2(A21,B21))</f>
        <v>22.9967907709341</v>
      </c>
      <c r="F21" s="3" t="n">
        <f aca="false">D21*J21+F20</f>
        <v>22.9967907709341</v>
      </c>
      <c r="H21" s="0" t="n">
        <f aca="false">H20+1</f>
        <v>14</v>
      </c>
      <c r="I21" s="2" t="n">
        <f aca="false">2^-H21</f>
        <v>6.103515625E-005</v>
      </c>
      <c r="J21" s="4" t="n">
        <f aca="false">DEGREES(ATAN(I21))</f>
        <v>0.00349705685070401</v>
      </c>
      <c r="K21" s="2" t="n">
        <f aca="false">SQRT(1+I21*I21)</f>
        <v>1.00000000186265</v>
      </c>
      <c r="L21" s="5" t="n">
        <f aca="false">L20*K21</f>
        <v>1.64676025709862</v>
      </c>
    </row>
    <row r="22" customFormat="false" ht="12.75" hidden="false" customHeight="false" outlineLevel="0" collapsed="false">
      <c r="A22" s="2" t="n">
        <f aca="false">A21-D22*B21*I22</f>
        <v>15.1586721323995</v>
      </c>
      <c r="B22" s="2" t="n">
        <f aca="false">B21+D22*A21*I22</f>
        <v>6.43401848543548</v>
      </c>
      <c r="D22" s="0" t="n">
        <f aca="false">IF(D$2-F21&gt;=0,1,-1)</f>
        <v>1</v>
      </c>
      <c r="E22" s="3" t="n">
        <f aca="false">DEGREES(ATAN2(A22,B22))</f>
        <v>22.9985392993611</v>
      </c>
      <c r="F22" s="3" t="n">
        <f aca="false">D22*J22+F21</f>
        <v>22.9985392993611</v>
      </c>
      <c r="H22" s="0" t="n">
        <f aca="false">H21+1</f>
        <v>15</v>
      </c>
      <c r="I22" s="2" t="n">
        <f aca="false">2^-H22</f>
        <v>3.0517578125E-005</v>
      </c>
      <c r="J22" s="4" t="n">
        <f aca="false">DEGREES(ATAN(I22))</f>
        <v>0.00174852842698045</v>
      </c>
      <c r="K22" s="2" t="n">
        <f aca="false">SQRT(1+I22*I22)</f>
        <v>1.00000000046566</v>
      </c>
      <c r="L22" s="5" t="n">
        <f aca="false">L21*K22</f>
        <v>1.64676025786545</v>
      </c>
    </row>
    <row r="23" customFormat="false" ht="12.75" hidden="false" customHeight="false" outlineLevel="0" collapsed="false">
      <c r="A23" s="2" t="n">
        <f aca="false">A22-D23*B22*I23</f>
        <v>15.1585739570686</v>
      </c>
      <c r="B23" s="2" t="n">
        <f aca="false">B22+D23*A22*I23</f>
        <v>6.43424978841601</v>
      </c>
      <c r="D23" s="0" t="n">
        <f aca="false">IF(D$2-F22&gt;=0,1,-1)</f>
        <v>1</v>
      </c>
      <c r="E23" s="3" t="n">
        <f aca="false">DEGREES(ATAN2(A23,B23))</f>
        <v>22.9994135635748</v>
      </c>
      <c r="F23" s="3" t="n">
        <f aca="false">D23*J23+F22</f>
        <v>22.9994135635748</v>
      </c>
      <c r="H23" s="0" t="n">
        <f aca="false">H22+1</f>
        <v>16</v>
      </c>
      <c r="I23" s="2" t="n">
        <f aca="false">2^-H23</f>
        <v>1.52587890625E-005</v>
      </c>
      <c r="J23" s="4" t="n">
        <f aca="false">DEGREES(ATAN(I23))</f>
        <v>0.00087426421369378</v>
      </c>
      <c r="K23" s="2" t="n">
        <f aca="false">SQRT(1+I23*I23)</f>
        <v>1.00000000011642</v>
      </c>
      <c r="L23" s="5" t="n">
        <f aca="false">L22*K23</f>
        <v>1.64676025805716</v>
      </c>
    </row>
    <row r="24" customFormat="false" ht="12.75" hidden="false" customHeight="false" outlineLevel="0" collapsed="false">
      <c r="A24" s="2" t="n">
        <f aca="false">A23-D24*B23*I24</f>
        <v>15.1585248676384</v>
      </c>
      <c r="B24" s="2" t="n">
        <f aca="false">B23+D24*A23*I24</f>
        <v>6.43436543915726</v>
      </c>
      <c r="D24" s="0" t="n">
        <f aca="false">IF(D$2-F23&gt;=0,1,-1)</f>
        <v>1</v>
      </c>
      <c r="E24" s="3" t="n">
        <f aca="false">DEGREES(ATAN2(A24,B24))</f>
        <v>22.9998506956816</v>
      </c>
      <c r="F24" s="3" t="n">
        <f aca="false">D24*J24+F23</f>
        <v>22.9998506956816</v>
      </c>
      <c r="H24" s="0" t="n">
        <f aca="false">H23+1</f>
        <v>17</v>
      </c>
      <c r="I24" s="2" t="n">
        <f aca="false">2^-H24</f>
        <v>7.62939453125E-006</v>
      </c>
      <c r="J24" s="4" t="n">
        <f aca="false">DEGREES(ATAN(I24))</f>
        <v>0.000437132106872335</v>
      </c>
      <c r="K24" s="2" t="n">
        <f aca="false">SQRT(1+I24*I24)</f>
        <v>1.0000000000291</v>
      </c>
      <c r="L24" s="5" t="n">
        <f aca="false">L23*K24</f>
        <v>1.64676025810509</v>
      </c>
    </row>
    <row r="25" customFormat="false" ht="12.75" hidden="false" customHeight="false" outlineLevel="0" collapsed="false">
      <c r="F25" s="3"/>
      <c r="I25" s="2"/>
      <c r="L25" s="5"/>
    </row>
    <row r="26" customFormat="false" ht="12.75" hidden="false" customHeight="false" outlineLevel="0" collapsed="false">
      <c r="A26" s="0" t="s">
        <v>19</v>
      </c>
      <c r="B26" s="0" t="s">
        <v>20</v>
      </c>
      <c r="E26" s="3" t="s">
        <v>13</v>
      </c>
      <c r="L26" s="5" t="s">
        <v>15</v>
      </c>
    </row>
    <row r="27" customFormat="false" ht="12.75" hidden="false" customHeight="false" outlineLevel="0" collapsed="false">
      <c r="A27" s="2" t="n">
        <f aca="false">A24*L27</f>
        <v>9.20505871636786</v>
      </c>
      <c r="B27" s="2" t="n">
        <f aca="false">B24*L27</f>
        <v>3.90728729788586</v>
      </c>
      <c r="E27" s="3" t="n">
        <f aca="false">DEGREES(ATAN2(A27,B27))</f>
        <v>22.9998506956816</v>
      </c>
      <c r="F27" s="3"/>
      <c r="L27" s="5" t="n">
        <f aca="false">1/L24</f>
        <v>0.607252935014772</v>
      </c>
    </row>
    <row r="28" customFormat="false" ht="12.75" hidden="false" customHeight="false" outlineLevel="0" collapsed="false">
      <c r="F28" s="3"/>
    </row>
    <row r="29" customFormat="false" ht="12.75" hidden="false" customHeight="false" outlineLevel="0" collapsed="false">
      <c r="A29" s="0" t="s">
        <v>12</v>
      </c>
      <c r="B29" s="0" t="n">
        <f aca="false">SQRT(A27*A27+B27*B2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06:04:30Z</dcterms:created>
  <dc:creator>g2</dc:creator>
  <dc:description/>
  <dc:language>en-US</dc:language>
  <cp:lastModifiedBy>g2</cp:lastModifiedBy>
  <cp:revision>0</cp:revision>
  <dc:subject/>
  <dc:title/>
</cp:coreProperties>
</file>